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71403"/>
        <c:axId val="16611477"/>
      </c:barChart>
      <c:catAx>
        <c:axId val="7317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477"/>
        <c:auto val="1"/>
        <c:lblAlgn val="ctr"/>
        <c:lblOffset val="100"/>
        <c:noMultiLvlLbl val="0"/>
      </c:catAx>
      <c:valAx>
        <c:axId val="166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06720"/>
        <c:axId val="17290911"/>
      </c:barChart>
      <c:catAx>
        <c:axId val="1310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911"/>
        <c:auto val="1"/>
        <c:lblAlgn val="ctr"/>
        <c:lblOffset val="100"/>
        <c:noMultiLvlLbl val="0"/>
      </c:catAx>
      <c:valAx>
        <c:axId val="172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7745"/>
        <c:axId val="67201244"/>
      </c:barChart>
      <c:catAx>
        <c:axId val="5407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244"/>
        <c:auto val="1"/>
        <c:lblAlgn val="ctr"/>
        <c:lblOffset val="100"/>
        <c:noMultiLvlLbl val="0"/>
      </c:catAx>
      <c:valAx>
        <c:axId val="672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78281"/>
        <c:axId val="40029671"/>
      </c:barChart>
      <c:catAx>
        <c:axId val="426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71"/>
        <c:auto val="1"/>
        <c:lblAlgn val="ctr"/>
        <c:lblOffset val="100"/>
        <c:noMultiLvlLbl val="0"/>
      </c:catAx>
      <c:valAx>
        <c:axId val="400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3936"/>
        <c:axId val="36770134"/>
      </c:barChart>
      <c:catAx>
        <c:axId val="528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134"/>
        <c:auto val="1"/>
        <c:lblAlgn val="ctr"/>
        <c:lblOffset val="100"/>
        <c:noMultiLvlLbl val="0"/>
      </c:catAx>
      <c:valAx>
        <c:axId val="367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23619"/>
        <c:axId val="81693294"/>
      </c:barChart>
      <c:catAx>
        <c:axId val="408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294"/>
        <c:auto val="1"/>
        <c:lblAlgn val="ctr"/>
        <c:lblOffset val="100"/>
        <c:noMultiLvlLbl val="0"/>
      </c:catAx>
      <c:valAx>
        <c:axId val="816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3259"/>
        <c:axId val="30854576"/>
      </c:barChart>
      <c:catAx>
        <c:axId val="6409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576"/>
        <c:auto val="1"/>
        <c:lblAlgn val="ctr"/>
        <c:lblOffset val="100"/>
        <c:noMultiLvlLbl val="0"/>
      </c:catAx>
      <c:valAx>
        <c:axId val="308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7857"/>
        <c:axId val="22026816"/>
      </c:barChart>
      <c:catAx>
        <c:axId val="7163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816"/>
        <c:auto val="1"/>
        <c:lblAlgn val="ctr"/>
        <c:lblOffset val="100"/>
        <c:noMultiLvlLbl val="0"/>
      </c:catAx>
      <c:valAx>
        <c:axId val="220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3159"/>
        <c:axId val="44136709"/>
      </c:barChart>
      <c:catAx>
        <c:axId val="93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709"/>
        <c:auto val="1"/>
        <c:lblAlgn val="ctr"/>
        <c:lblOffset val="100"/>
        <c:noMultiLvlLbl val="0"/>
      </c:catAx>
      <c:valAx>
        <c:axId val="441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06354"/>
        <c:axId val="34040562"/>
      </c:barChart>
      <c:catAx>
        <c:axId val="793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62"/>
        <c:auto val="1"/>
        <c:lblAlgn val="ctr"/>
        <c:lblOffset val="100"/>
        <c:noMultiLvlLbl val="0"/>
      </c:catAx>
      <c:valAx>
        <c:axId val="340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4370"/>
        <c:axId val="66976795"/>
      </c:barChart>
      <c:catAx>
        <c:axId val="866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795"/>
        <c:auto val="1"/>
        <c:lblAlgn val="ctr"/>
        <c:lblOffset val="100"/>
        <c:noMultiLvlLbl val="0"/>
      </c:catAx>
      <c:valAx>
        <c:axId val="669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3572"/>
        <c:axId val="85476081"/>
      </c:barChart>
      <c:catAx>
        <c:axId val="7426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081"/>
        <c:auto val="1"/>
        <c:lblAlgn val="ctr"/>
        <c:lblOffset val="100"/>
        <c:noMultiLvlLbl val="0"/>
      </c:catAx>
      <c:valAx>
        <c:axId val="854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59702"/>
        <c:axId val="75154232"/>
      </c:barChart>
      <c:catAx>
        <c:axId val="7435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32"/>
        <c:auto val="1"/>
        <c:lblAlgn val="ctr"/>
        <c:lblOffset val="100"/>
        <c:noMultiLvlLbl val="0"/>
      </c:catAx>
      <c:valAx>
        <c:axId val="751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64262"/>
        <c:axId val="50749016"/>
      </c:barChart>
      <c:catAx>
        <c:axId val="3936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016"/>
        <c:auto val="1"/>
        <c:lblAlgn val="ctr"/>
        <c:lblOffset val="100"/>
        <c:noMultiLvlLbl val="0"/>
      </c:catAx>
      <c:valAx>
        <c:axId val="507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0499"/>
        <c:axId val="24561489"/>
      </c:barChart>
      <c:catAx>
        <c:axId val="293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489"/>
        <c:auto val="1"/>
        <c:lblAlgn val="ctr"/>
        <c:lblOffset val="100"/>
        <c:noMultiLvlLbl val="0"/>
      </c:catAx>
      <c:valAx>
        <c:axId val="245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3080"/>
        <c:axId val="79010661"/>
      </c:barChart>
      <c:catAx>
        <c:axId val="913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661"/>
        <c:auto val="1"/>
        <c:lblAlgn val="ctr"/>
        <c:lblOffset val="100"/>
        <c:noMultiLvlLbl val="0"/>
      </c:catAx>
      <c:valAx>
        <c:axId val="790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32831"/>
        <c:axId val="6366886"/>
      </c:barChart>
      <c:catAx>
        <c:axId val="7073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86"/>
        <c:auto val="1"/>
        <c:lblAlgn val="ctr"/>
        <c:lblOffset val="100"/>
        <c:noMultiLvlLbl val="0"/>
      </c:catAx>
      <c:valAx>
        <c:axId val="63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36139"/>
        <c:axId val="61655804"/>
      </c:barChart>
      <c:catAx>
        <c:axId val="957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04"/>
        <c:auto val="1"/>
        <c:lblAlgn val="ctr"/>
        <c:lblOffset val="100"/>
        <c:noMultiLvlLbl val="0"/>
      </c:catAx>
      <c:valAx>
        <c:axId val="616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