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56606"/>
        <c:axId val="31360874"/>
      </c:scatterChart>
      <c:valAx>
        <c:axId val="5625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874"/>
        <c:crossesAt val="0"/>
        <c:crossBetween val="midCat"/>
      </c:valAx>
      <c:valAx>
        <c:axId val="3136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1057"/>
        <c:axId val="49838231"/>
      </c:scatterChart>
      <c:valAx>
        <c:axId val="5414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231"/>
        <c:crossesAt val="0"/>
        <c:crossBetween val="midCat"/>
      </c:valAx>
      <c:valAx>
        <c:axId val="4983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27729"/>
        <c:axId val="17655757"/>
      </c:scatterChart>
      <c:valAx>
        <c:axId val="1222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57"/>
        <c:crossesAt val="0"/>
        <c:crossBetween val="midCat"/>
      </c:valAx>
      <c:valAx>
        <c:axId val="1765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9626"/>
        <c:axId val="2522249"/>
      </c:scatterChart>
      <c:valAx>
        <c:axId val="643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49"/>
        <c:crossesAt val="0"/>
        <c:crossBetween val="midCat"/>
      </c:valAx>
      <c:valAx>
        <c:axId val="252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